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36294103"/>
        <c:axId val="10411902"/>
      </c:barChart>
      <c:catAx>
        <c:axId val="36294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11902"/>
        <c:crossesAt val="0"/>
        <c:auto val="1"/>
        <c:lblAlgn val="ctr"/>
        <c:lblOffset val="100"/>
        <c:noMultiLvlLbl val="0"/>
      </c:catAx>
      <c:valAx>
        <c:axId val="1041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4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28804188"/>
        <c:axId val="73239879"/>
      </c:barChart>
      <c:catAx>
        <c:axId val="28804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9879"/>
        <c:crossesAt val="0"/>
        <c:auto val="1"/>
        <c:lblAlgn val="ctr"/>
        <c:lblOffset val="100"/>
        <c:noMultiLvlLbl val="0"/>
      </c:catAx>
      <c:valAx>
        <c:axId val="73239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4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16013369"/>
        <c:axId val="34804081"/>
      </c:barChart>
      <c:catAx>
        <c:axId val="1601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04081"/>
        <c:crossesAt val="0"/>
        <c:auto val="1"/>
        <c:lblAlgn val="ctr"/>
        <c:lblOffset val="100"/>
        <c:noMultiLvlLbl val="0"/>
      </c:catAx>
      <c:valAx>
        <c:axId val="3480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1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11836554"/>
        <c:axId val="11133691"/>
      </c:barChart>
      <c:catAx>
        <c:axId val="1183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133691"/>
        <c:crossesAt val="0"/>
        <c:auto val="1"/>
        <c:lblAlgn val="ctr"/>
        <c:lblOffset val="100"/>
        <c:noMultiLvlLbl val="0"/>
      </c:catAx>
      <c:valAx>
        <c:axId val="1113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3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